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595521"/>
        <c:axId val="11450242"/>
      </c:barChart>
      <c:dateAx>
        <c:axId val="755955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450242"/>
        <c:crossesAt val="0"/>
        <c:auto val="1"/>
        <c:lblOffset val="100"/>
        <c:noMultiLvlLbl val="0"/>
      </c:dateAx>
      <c:valAx>
        <c:axId val="114502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5955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733530"/>
        <c:axId val="97621646"/>
      </c:barChart>
      <c:catAx>
        <c:axId val="157335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621646"/>
        <c:crossesAt val="0"/>
        <c:auto val="1"/>
        <c:lblAlgn val="ctr"/>
        <c:lblOffset val="100"/>
        <c:noMultiLvlLbl val="0"/>
      </c:catAx>
      <c:valAx>
        <c:axId val="976216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7335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