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52407"/>
        <c:axId val="44535729"/>
      </c:scatterChart>
      <c:valAx>
        <c:axId val="96052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729"/>
        <c:crossesAt val="0"/>
        <c:crossBetween val="midCat"/>
      </c:valAx>
      <c:valAx>
        <c:axId val="44535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48241"/>
        <c:axId val="24480900"/>
      </c:scatterChart>
      <c:valAx>
        <c:axId val="61948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900"/>
        <c:crossesAt val="0"/>
        <c:crossBetween val="midCat"/>
      </c:valAx>
      <c:valAx>
        <c:axId val="24480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37425"/>
        <c:axId val="32847806"/>
      </c:scatterChart>
      <c:valAx>
        <c:axId val="38737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806"/>
        <c:crossesAt val="0"/>
        <c:crossBetween val="midCat"/>
      </c:valAx>
      <c:valAx>
        <c:axId val="32847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83580"/>
        <c:axId val="8479333"/>
      </c:scatterChart>
      <c:valAx>
        <c:axId val="81583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33"/>
        <c:crossesAt val="0"/>
        <c:crossBetween val="midCat"/>
      </c:valAx>
      <c:valAx>
        <c:axId val="8479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