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9677"/>
        <c:axId val="48165742"/>
      </c:scatterChart>
      <c:valAx>
        <c:axId val="27029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5742"/>
        <c:crossesAt val="0"/>
        <c:crossBetween val="midCat"/>
      </c:valAx>
      <c:valAx>
        <c:axId val="48165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75901"/>
        <c:axId val="59429618"/>
      </c:scatterChart>
      <c:valAx>
        <c:axId val="35775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618"/>
        <c:crossesAt val="0"/>
        <c:crossBetween val="midCat"/>
      </c:valAx>
      <c:valAx>
        <c:axId val="5942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94409"/>
        <c:axId val="97433663"/>
      </c:scatterChart>
      <c:valAx>
        <c:axId val="4609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3663"/>
        <c:crossesAt val="0"/>
        <c:crossBetween val="midCat"/>
      </c:valAx>
      <c:valAx>
        <c:axId val="9743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62230"/>
        <c:axId val="4917314"/>
      </c:scatterChart>
      <c:valAx>
        <c:axId val="95462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14"/>
        <c:crossesAt val="0"/>
        <c:crossBetween val="midCat"/>
      </c:valAx>
      <c:valAx>
        <c:axId val="49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