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07808"/>
        <c:axId val="80257849"/>
      </c:scatterChart>
      <c:valAx>
        <c:axId val="5690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49"/>
        <c:crossesAt val="0"/>
        <c:crossBetween val="midCat"/>
      </c:valAx>
      <c:valAx>
        <c:axId val="8025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6888"/>
        <c:axId val="40202951"/>
      </c:scatterChart>
      <c:valAx>
        <c:axId val="9084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951"/>
        <c:crossesAt val="0"/>
        <c:crossBetween val="midCat"/>
      </c:valAx>
      <c:valAx>
        <c:axId val="4020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5588"/>
        <c:axId val="96345546"/>
      </c:scatterChart>
      <c:valAx>
        <c:axId val="9694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546"/>
        <c:crossesAt val="0"/>
        <c:crossBetween val="midCat"/>
      </c:valAx>
      <c:valAx>
        <c:axId val="963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2024"/>
        <c:axId val="21768245"/>
      </c:scatterChart>
      <c:valAx>
        <c:axId val="9890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245"/>
        <c:crossesAt val="0"/>
        <c:crossBetween val="midCat"/>
      </c:valAx>
      <c:valAx>
        <c:axId val="2176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