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49266"/>
        <c:axId val="77999479"/>
      </c:scatterChart>
      <c:valAx>
        <c:axId val="2414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479"/>
        <c:crossesAt val="0"/>
        <c:crossBetween val="midCat"/>
      </c:valAx>
      <c:valAx>
        <c:axId val="7799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83686"/>
        <c:axId val="86004396"/>
      </c:scatterChart>
      <c:valAx>
        <c:axId val="5508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396"/>
        <c:crossesAt val="0"/>
        <c:crossBetween val="midCat"/>
      </c:valAx>
      <c:valAx>
        <c:axId val="8600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72714"/>
        <c:axId val="80863995"/>
      </c:scatterChart>
      <c:valAx>
        <c:axId val="7777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995"/>
        <c:crossesAt val="0"/>
        <c:crossBetween val="midCat"/>
      </c:valAx>
      <c:valAx>
        <c:axId val="8086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91668"/>
        <c:axId val="64766319"/>
      </c:scatterChart>
      <c:valAx>
        <c:axId val="4319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319"/>
        <c:crossesAt val="0"/>
        <c:crossBetween val="midCat"/>
      </c:valAx>
      <c:valAx>
        <c:axId val="6476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