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27741"/>
        <c:axId val="20904405"/>
      </c:barChart>
      <c:catAx>
        <c:axId val="194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05"/>
        <c:auto val="1"/>
        <c:lblAlgn val="ctr"/>
        <c:lblOffset val="100"/>
        <c:noMultiLvlLbl val="0"/>
      </c:catAx>
      <c:valAx>
        <c:axId val="209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43586"/>
        <c:axId val="90135873"/>
      </c:barChart>
      <c:catAx>
        <c:axId val="254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873"/>
        <c:auto val="1"/>
        <c:lblAlgn val="ctr"/>
        <c:lblOffset val="100"/>
        <c:noMultiLvlLbl val="0"/>
      </c:catAx>
      <c:valAx>
        <c:axId val="901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52477"/>
        <c:axId val="98160537"/>
      </c:barChart>
      <c:catAx>
        <c:axId val="696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37"/>
        <c:auto val="1"/>
        <c:lblAlgn val="ctr"/>
        <c:lblOffset val="100"/>
        <c:noMultiLvlLbl val="0"/>
      </c:catAx>
      <c:valAx>
        <c:axId val="981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05291"/>
        <c:axId val="90393985"/>
      </c:barChart>
      <c:catAx>
        <c:axId val="802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985"/>
        <c:auto val="1"/>
        <c:lblAlgn val="ctr"/>
        <c:lblOffset val="100"/>
        <c:noMultiLvlLbl val="0"/>
      </c:catAx>
      <c:valAx>
        <c:axId val="903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4710"/>
        <c:axId val="56957163"/>
      </c:barChart>
      <c:catAx>
        <c:axId val="94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163"/>
        <c:auto val="1"/>
        <c:lblAlgn val="ctr"/>
        <c:lblOffset val="100"/>
        <c:noMultiLvlLbl val="0"/>
      </c:catAx>
      <c:valAx>
        <c:axId val="569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7293"/>
        <c:axId val="40059903"/>
      </c:barChart>
      <c:catAx>
        <c:axId val="544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903"/>
        <c:auto val="1"/>
        <c:lblAlgn val="ctr"/>
        <c:lblOffset val="100"/>
        <c:noMultiLvlLbl val="0"/>
      </c:catAx>
      <c:valAx>
        <c:axId val="400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720"/>
        <c:axId val="80011291"/>
      </c:barChart>
      <c:catAx>
        <c:axId val="36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291"/>
        <c:auto val="1"/>
        <c:lblAlgn val="ctr"/>
        <c:lblOffset val="100"/>
        <c:noMultiLvlLbl val="0"/>
      </c:catAx>
      <c:valAx>
        <c:axId val="800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0696"/>
        <c:axId val="49236613"/>
      </c:barChart>
      <c:catAx>
        <c:axId val="50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13"/>
        <c:auto val="1"/>
        <c:lblAlgn val="ctr"/>
        <c:lblOffset val="100"/>
        <c:noMultiLvlLbl val="0"/>
      </c:catAx>
      <c:valAx>
        <c:axId val="492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3221"/>
        <c:axId val="52858548"/>
      </c:barChart>
      <c:catAx>
        <c:axId val="713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48"/>
        <c:auto val="1"/>
        <c:lblAlgn val="ctr"/>
        <c:lblOffset val="100"/>
        <c:noMultiLvlLbl val="0"/>
      </c:catAx>
      <c:valAx>
        <c:axId val="5285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19806"/>
        <c:axId val="14365069"/>
      </c:barChart>
      <c:catAx>
        <c:axId val="110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069"/>
        <c:auto val="1"/>
        <c:lblAlgn val="ctr"/>
        <c:lblOffset val="100"/>
        <c:noMultiLvlLbl val="0"/>
      </c:catAx>
      <c:valAx>
        <c:axId val="143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55286"/>
        <c:axId val="36225169"/>
      </c:barChart>
      <c:catAx>
        <c:axId val="2425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169"/>
        <c:auto val="1"/>
        <c:lblAlgn val="ctr"/>
        <c:lblOffset val="100"/>
        <c:noMultiLvlLbl val="0"/>
      </c:catAx>
      <c:valAx>
        <c:axId val="362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7905"/>
        <c:axId val="98672538"/>
      </c:barChart>
      <c:catAx>
        <c:axId val="507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538"/>
        <c:auto val="1"/>
        <c:lblAlgn val="ctr"/>
        <c:lblOffset val="100"/>
        <c:noMultiLvlLbl val="0"/>
      </c:catAx>
      <c:valAx>
        <c:axId val="986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66444"/>
        <c:axId val="99770159"/>
      </c:barChart>
      <c:catAx>
        <c:axId val="854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59"/>
        <c:auto val="1"/>
        <c:lblAlgn val="ctr"/>
        <c:lblOffset val="100"/>
        <c:noMultiLvlLbl val="0"/>
      </c:catAx>
      <c:valAx>
        <c:axId val="997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81952"/>
        <c:axId val="66563180"/>
      </c:barChart>
      <c:catAx>
        <c:axId val="153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80"/>
        <c:auto val="1"/>
        <c:lblAlgn val="ctr"/>
        <c:lblOffset val="100"/>
        <c:noMultiLvlLbl val="0"/>
      </c:catAx>
      <c:valAx>
        <c:axId val="665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9078"/>
        <c:axId val="35490173"/>
      </c:barChart>
      <c:catAx>
        <c:axId val="992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173"/>
        <c:auto val="1"/>
        <c:lblAlgn val="ctr"/>
        <c:lblOffset val="100"/>
        <c:noMultiLvlLbl val="0"/>
      </c:catAx>
      <c:valAx>
        <c:axId val="354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6999"/>
        <c:axId val="53803672"/>
      </c:barChart>
      <c:catAx>
        <c:axId val="219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72"/>
        <c:auto val="1"/>
        <c:lblAlgn val="ctr"/>
        <c:lblOffset val="100"/>
        <c:noMultiLvlLbl val="0"/>
      </c:catAx>
      <c:valAx>
        <c:axId val="538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3521"/>
        <c:axId val="85635744"/>
      </c:barChart>
      <c:catAx>
        <c:axId val="531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744"/>
        <c:auto val="1"/>
        <c:lblAlgn val="ctr"/>
        <c:lblOffset val="100"/>
        <c:noMultiLvlLbl val="0"/>
      </c:catAx>
      <c:valAx>
        <c:axId val="856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0263"/>
        <c:axId val="53926008"/>
      </c:barChart>
      <c:catAx>
        <c:axId val="146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08"/>
        <c:auto val="1"/>
        <c:lblAlgn val="ctr"/>
        <c:lblOffset val="100"/>
        <c:noMultiLvlLbl val="0"/>
      </c:catAx>
      <c:valAx>
        <c:axId val="539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