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85573"/>
        <c:axId val="39278277"/>
      </c:barChart>
      <c:catAx>
        <c:axId val="9228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277"/>
        <c:auto val="1"/>
        <c:lblAlgn val="ctr"/>
        <c:lblOffset val="100"/>
        <c:noMultiLvlLbl val="0"/>
      </c:catAx>
      <c:valAx>
        <c:axId val="3927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47094"/>
        <c:axId val="4078570"/>
      </c:barChart>
      <c:catAx>
        <c:axId val="2804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70"/>
        <c:auto val="1"/>
        <c:lblAlgn val="ctr"/>
        <c:lblOffset val="100"/>
        <c:noMultiLvlLbl val="0"/>
      </c:catAx>
      <c:valAx>
        <c:axId val="407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3282"/>
        <c:axId val="70211556"/>
      </c:barChart>
      <c:catAx>
        <c:axId val="182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556"/>
        <c:auto val="1"/>
        <c:lblAlgn val="ctr"/>
        <c:lblOffset val="100"/>
        <c:noMultiLvlLbl val="0"/>
      </c:catAx>
      <c:valAx>
        <c:axId val="7021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92988"/>
        <c:axId val="13304457"/>
      </c:barChart>
      <c:catAx>
        <c:axId val="9609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457"/>
        <c:auto val="1"/>
        <c:lblAlgn val="ctr"/>
        <c:lblOffset val="100"/>
        <c:noMultiLvlLbl val="0"/>
      </c:catAx>
      <c:valAx>
        <c:axId val="133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94185"/>
        <c:axId val="87196049"/>
      </c:barChart>
      <c:catAx>
        <c:axId val="2979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049"/>
        <c:auto val="1"/>
        <c:lblAlgn val="ctr"/>
        <c:lblOffset val="100"/>
        <c:noMultiLvlLbl val="0"/>
      </c:catAx>
      <c:valAx>
        <c:axId val="8719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19359"/>
        <c:axId val="66439936"/>
      </c:barChart>
      <c:catAx>
        <c:axId val="3761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936"/>
        <c:auto val="1"/>
        <c:lblAlgn val="ctr"/>
        <c:lblOffset val="100"/>
        <c:noMultiLvlLbl val="0"/>
      </c:catAx>
      <c:valAx>
        <c:axId val="6643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66861"/>
        <c:axId val="31090374"/>
      </c:barChart>
      <c:catAx>
        <c:axId val="7836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374"/>
        <c:auto val="1"/>
        <c:lblAlgn val="ctr"/>
        <c:lblOffset val="100"/>
        <c:noMultiLvlLbl val="0"/>
      </c:catAx>
      <c:valAx>
        <c:axId val="3109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88003"/>
        <c:axId val="33581412"/>
      </c:barChart>
      <c:catAx>
        <c:axId val="4148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412"/>
        <c:auto val="1"/>
        <c:lblAlgn val="ctr"/>
        <c:lblOffset val="100"/>
        <c:noMultiLvlLbl val="0"/>
      </c:catAx>
      <c:valAx>
        <c:axId val="3358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41859"/>
        <c:axId val="1982792"/>
      </c:barChart>
      <c:catAx>
        <c:axId val="2384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92"/>
        <c:auto val="1"/>
        <c:lblAlgn val="ctr"/>
        <c:lblOffset val="100"/>
        <c:noMultiLvlLbl val="0"/>
      </c:catAx>
      <c:valAx>
        <c:axId val="19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72007"/>
        <c:axId val="84256627"/>
      </c:barChart>
      <c:catAx>
        <c:axId val="9767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627"/>
        <c:auto val="1"/>
        <c:lblAlgn val="ctr"/>
        <c:lblOffset val="100"/>
        <c:noMultiLvlLbl val="0"/>
      </c:catAx>
      <c:valAx>
        <c:axId val="8425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20695"/>
        <c:axId val="95428443"/>
      </c:barChart>
      <c:catAx>
        <c:axId val="5862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443"/>
        <c:auto val="1"/>
        <c:lblAlgn val="ctr"/>
        <c:lblOffset val="100"/>
        <c:noMultiLvlLbl val="0"/>
      </c:catAx>
      <c:valAx>
        <c:axId val="9542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24167"/>
        <c:axId val="48224512"/>
      </c:barChart>
      <c:catAx>
        <c:axId val="6672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512"/>
        <c:auto val="1"/>
        <c:lblAlgn val="ctr"/>
        <c:lblOffset val="100"/>
        <c:noMultiLvlLbl val="0"/>
      </c:catAx>
      <c:valAx>
        <c:axId val="4822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66032"/>
        <c:axId val="719571"/>
      </c:barChart>
      <c:catAx>
        <c:axId val="4886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1"/>
        <c:auto val="1"/>
        <c:lblAlgn val="ctr"/>
        <c:lblOffset val="100"/>
        <c:noMultiLvlLbl val="0"/>
      </c:catAx>
      <c:valAx>
        <c:axId val="7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32867"/>
        <c:axId val="40990646"/>
      </c:barChart>
      <c:catAx>
        <c:axId val="4453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646"/>
        <c:auto val="1"/>
        <c:lblAlgn val="ctr"/>
        <c:lblOffset val="100"/>
        <c:noMultiLvlLbl val="0"/>
      </c:catAx>
      <c:valAx>
        <c:axId val="4099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55337"/>
        <c:axId val="66780156"/>
      </c:barChart>
      <c:catAx>
        <c:axId val="4095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156"/>
        <c:auto val="1"/>
        <c:lblAlgn val="ctr"/>
        <c:lblOffset val="100"/>
        <c:noMultiLvlLbl val="0"/>
      </c:catAx>
      <c:valAx>
        <c:axId val="6678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2038"/>
        <c:axId val="92676527"/>
      </c:barChart>
      <c:catAx>
        <c:axId val="485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527"/>
        <c:auto val="1"/>
        <c:lblAlgn val="ctr"/>
        <c:lblOffset val="100"/>
        <c:noMultiLvlLbl val="0"/>
      </c:catAx>
      <c:valAx>
        <c:axId val="9267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62561"/>
        <c:axId val="83165239"/>
      </c:barChart>
      <c:catAx>
        <c:axId val="9816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239"/>
        <c:auto val="1"/>
        <c:lblAlgn val="ctr"/>
        <c:lblOffset val="100"/>
        <c:noMultiLvlLbl val="0"/>
      </c:catAx>
      <c:valAx>
        <c:axId val="8316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53483"/>
        <c:axId val="48985813"/>
      </c:barChart>
      <c:catAx>
        <c:axId val="5515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813"/>
        <c:auto val="1"/>
        <c:lblAlgn val="ctr"/>
        <c:lblOffset val="100"/>
        <c:noMultiLvlLbl val="0"/>
      </c:catAx>
      <c:valAx>
        <c:axId val="4898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