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1513"/>
        <c:axId val="28065072"/>
      </c:scatterChart>
      <c:valAx>
        <c:axId val="2662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072"/>
        <c:crossesAt val="0"/>
        <c:crossBetween val="midCat"/>
      </c:valAx>
      <c:valAx>
        <c:axId val="2806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88768"/>
        <c:axId val="78333212"/>
      </c:scatterChart>
      <c:valAx>
        <c:axId val="4758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212"/>
        <c:crossesAt val="0"/>
        <c:crossBetween val="midCat"/>
      </c:valAx>
      <c:valAx>
        <c:axId val="7833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86357"/>
        <c:axId val="71652486"/>
      </c:scatterChart>
      <c:valAx>
        <c:axId val="2468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486"/>
        <c:crossesAt val="0"/>
        <c:crossBetween val="midCat"/>
      </c:valAx>
      <c:valAx>
        <c:axId val="7165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85354"/>
        <c:axId val="35025622"/>
      </c:scatterChart>
      <c:valAx>
        <c:axId val="6218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622"/>
        <c:crossesAt val="0"/>
        <c:crossBetween val="midCat"/>
      </c:valAx>
      <c:valAx>
        <c:axId val="3502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