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41192"/>
        <c:axId val="6651741"/>
      </c:barChart>
      <c:catAx>
        <c:axId val="2634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41"/>
        <c:auto val="1"/>
        <c:lblAlgn val="ctr"/>
        <c:lblOffset val="100"/>
        <c:noMultiLvlLbl val="0"/>
      </c:catAx>
      <c:valAx>
        <c:axId val="66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3743"/>
        <c:axId val="58276101"/>
      </c:barChart>
      <c:catAx>
        <c:axId val="69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101"/>
        <c:auto val="1"/>
        <c:lblAlgn val="ctr"/>
        <c:lblOffset val="100"/>
        <c:noMultiLvlLbl val="0"/>
      </c:catAx>
      <c:valAx>
        <c:axId val="582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90451"/>
        <c:axId val="68489681"/>
      </c:barChart>
      <c:catAx>
        <c:axId val="169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81"/>
        <c:auto val="1"/>
        <c:lblAlgn val="ctr"/>
        <c:lblOffset val="100"/>
        <c:noMultiLvlLbl val="0"/>
      </c:catAx>
      <c:valAx>
        <c:axId val="684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23045"/>
        <c:axId val="60244682"/>
      </c:barChart>
      <c:catAx>
        <c:axId val="1492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82"/>
        <c:auto val="1"/>
        <c:lblAlgn val="ctr"/>
        <c:lblOffset val="100"/>
        <c:noMultiLvlLbl val="0"/>
      </c:catAx>
      <c:valAx>
        <c:axId val="602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87071"/>
        <c:axId val="71745895"/>
      </c:barChart>
      <c:catAx>
        <c:axId val="3608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895"/>
        <c:auto val="1"/>
        <c:lblAlgn val="ctr"/>
        <c:lblOffset val="100"/>
        <c:noMultiLvlLbl val="0"/>
      </c:catAx>
      <c:valAx>
        <c:axId val="717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0843"/>
        <c:axId val="48483858"/>
      </c:barChart>
      <c:catAx>
        <c:axId val="4508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858"/>
        <c:auto val="1"/>
        <c:lblAlgn val="ctr"/>
        <c:lblOffset val="100"/>
        <c:noMultiLvlLbl val="0"/>
      </c:catAx>
      <c:valAx>
        <c:axId val="484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0736"/>
        <c:axId val="34956662"/>
      </c:barChart>
      <c:catAx>
        <c:axId val="219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662"/>
        <c:auto val="1"/>
        <c:lblAlgn val="ctr"/>
        <c:lblOffset val="100"/>
        <c:noMultiLvlLbl val="0"/>
      </c:catAx>
      <c:valAx>
        <c:axId val="349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06878"/>
        <c:axId val="68302611"/>
      </c:barChart>
      <c:catAx>
        <c:axId val="849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611"/>
        <c:auto val="1"/>
        <c:lblAlgn val="ctr"/>
        <c:lblOffset val="100"/>
        <c:noMultiLvlLbl val="0"/>
      </c:catAx>
      <c:valAx>
        <c:axId val="683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87733"/>
        <c:axId val="61247286"/>
      </c:barChart>
      <c:catAx>
        <c:axId val="242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286"/>
        <c:auto val="1"/>
        <c:lblAlgn val="ctr"/>
        <c:lblOffset val="100"/>
        <c:noMultiLvlLbl val="0"/>
      </c:catAx>
      <c:valAx>
        <c:axId val="612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72820"/>
        <c:axId val="18435525"/>
      </c:barChart>
      <c:catAx>
        <c:axId val="705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525"/>
        <c:auto val="1"/>
        <c:lblAlgn val="ctr"/>
        <c:lblOffset val="100"/>
        <c:noMultiLvlLbl val="0"/>
      </c:catAx>
      <c:valAx>
        <c:axId val="184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019"/>
        <c:axId val="22976490"/>
      </c:barChart>
      <c:catAx>
        <c:axId val="73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490"/>
        <c:auto val="1"/>
        <c:lblAlgn val="ctr"/>
        <c:lblOffset val="100"/>
        <c:noMultiLvlLbl val="0"/>
      </c:catAx>
      <c:valAx>
        <c:axId val="229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7980"/>
        <c:axId val="17425476"/>
      </c:barChart>
      <c:catAx>
        <c:axId val="306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476"/>
        <c:auto val="1"/>
        <c:lblAlgn val="ctr"/>
        <c:lblOffset val="100"/>
        <c:noMultiLvlLbl val="0"/>
      </c:catAx>
      <c:valAx>
        <c:axId val="174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76130"/>
        <c:axId val="34192153"/>
      </c:barChart>
      <c:catAx>
        <c:axId val="4157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153"/>
        <c:auto val="1"/>
        <c:lblAlgn val="ctr"/>
        <c:lblOffset val="100"/>
        <c:noMultiLvlLbl val="0"/>
      </c:catAx>
      <c:valAx>
        <c:axId val="341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62074"/>
        <c:axId val="50949400"/>
      </c:barChart>
      <c:catAx>
        <c:axId val="407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400"/>
        <c:auto val="1"/>
        <c:lblAlgn val="ctr"/>
        <c:lblOffset val="100"/>
        <c:noMultiLvlLbl val="0"/>
      </c:catAx>
      <c:valAx>
        <c:axId val="509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39655"/>
        <c:axId val="98569584"/>
      </c:barChart>
      <c:catAx>
        <c:axId val="734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584"/>
        <c:auto val="1"/>
        <c:lblAlgn val="ctr"/>
        <c:lblOffset val="100"/>
        <c:noMultiLvlLbl val="0"/>
      </c:catAx>
      <c:valAx>
        <c:axId val="985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30273"/>
        <c:axId val="23671450"/>
      </c:barChart>
      <c:catAx>
        <c:axId val="292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450"/>
        <c:auto val="1"/>
        <c:lblAlgn val="ctr"/>
        <c:lblOffset val="100"/>
        <c:noMultiLvlLbl val="0"/>
      </c:catAx>
      <c:valAx>
        <c:axId val="236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35676"/>
        <c:axId val="88822729"/>
      </c:barChart>
      <c:catAx>
        <c:axId val="875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29"/>
        <c:auto val="1"/>
        <c:lblAlgn val="ctr"/>
        <c:lblOffset val="100"/>
        <c:noMultiLvlLbl val="0"/>
      </c:catAx>
      <c:valAx>
        <c:axId val="888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74176"/>
        <c:axId val="52833372"/>
      </c:barChart>
      <c:catAx>
        <c:axId val="6107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372"/>
        <c:auto val="1"/>
        <c:lblAlgn val="ctr"/>
        <c:lblOffset val="100"/>
        <c:noMultiLvlLbl val="0"/>
      </c:catAx>
      <c:valAx>
        <c:axId val="528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