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0302"/>
        <c:axId val="56379941"/>
      </c:scatterChart>
      <c:valAx>
        <c:axId val="8061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41"/>
        <c:crossesAt val="0"/>
        <c:crossBetween val="midCat"/>
      </c:valAx>
      <c:valAx>
        <c:axId val="5637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3551"/>
        <c:axId val="43664658"/>
      </c:scatterChart>
      <c:valAx>
        <c:axId val="2607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58"/>
        <c:crossesAt val="0"/>
        <c:crossBetween val="midCat"/>
      </c:valAx>
      <c:valAx>
        <c:axId val="4366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6421"/>
        <c:axId val="24673568"/>
      </c:scatterChart>
      <c:valAx>
        <c:axId val="1991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68"/>
        <c:crossesAt val="0"/>
        <c:crossBetween val="midCat"/>
      </c:valAx>
      <c:valAx>
        <c:axId val="2467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0612"/>
        <c:axId val="1862838"/>
      </c:scatterChart>
      <c:valAx>
        <c:axId val="2275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8"/>
        <c:crossesAt val="0"/>
        <c:crossBetween val="midCat"/>
      </c:valAx>
      <c:valAx>
        <c:axId val="186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