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97910"/>
        <c:axId val="82201984"/>
      </c:scatterChart>
      <c:valAx>
        <c:axId val="3819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84"/>
        <c:crossesAt val="0"/>
        <c:crossBetween val="midCat"/>
      </c:valAx>
      <c:valAx>
        <c:axId val="8220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8506"/>
        <c:axId val="87048968"/>
      </c:scatterChart>
      <c:valAx>
        <c:axId val="2860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968"/>
        <c:crossesAt val="0"/>
        <c:crossBetween val="midCat"/>
      </c:valAx>
      <c:valAx>
        <c:axId val="8704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9093"/>
        <c:axId val="41247240"/>
      </c:scatterChart>
      <c:valAx>
        <c:axId val="6631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40"/>
        <c:crossesAt val="0"/>
        <c:crossBetween val="midCat"/>
      </c:valAx>
      <c:valAx>
        <c:axId val="4124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9120"/>
        <c:axId val="20383103"/>
      </c:scatterChart>
      <c:valAx>
        <c:axId val="4076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03"/>
        <c:crossesAt val="0"/>
        <c:crossBetween val="midCat"/>
      </c:valAx>
      <c:valAx>
        <c:axId val="2038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