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93334"/>
        <c:axId val="88168406"/>
      </c:scatterChart>
      <c:valAx>
        <c:axId val="96093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406"/>
        <c:crossesAt val="0"/>
        <c:crossBetween val="midCat"/>
      </c:valAx>
      <c:valAx>
        <c:axId val="88168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81945"/>
        <c:axId val="43702274"/>
      </c:scatterChart>
      <c:valAx>
        <c:axId val="37881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274"/>
        <c:crossesAt val="0"/>
        <c:crossBetween val="midCat"/>
      </c:valAx>
      <c:valAx>
        <c:axId val="4370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46071"/>
        <c:axId val="41222530"/>
      </c:scatterChart>
      <c:valAx>
        <c:axId val="33946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530"/>
        <c:crossesAt val="0"/>
        <c:crossBetween val="midCat"/>
      </c:valAx>
      <c:valAx>
        <c:axId val="41222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89784"/>
        <c:axId val="56119234"/>
      </c:scatterChart>
      <c:valAx>
        <c:axId val="38189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234"/>
        <c:crossesAt val="0"/>
        <c:crossBetween val="midCat"/>
      </c:valAx>
      <c:valAx>
        <c:axId val="5611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