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329549"/>
        <c:axId val="14382659"/>
      </c:scatterChart>
      <c:valAx>
        <c:axId val="53329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2659"/>
        <c:crossesAt val="0"/>
        <c:crossBetween val="midCat"/>
      </c:valAx>
      <c:valAx>
        <c:axId val="14382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9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754320"/>
        <c:axId val="3481207"/>
      </c:scatterChart>
      <c:valAx>
        <c:axId val="97754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207"/>
        <c:crossesAt val="0"/>
        <c:crossBetween val="midCat"/>
      </c:valAx>
      <c:valAx>
        <c:axId val="3481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4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912647"/>
        <c:axId val="46504228"/>
      </c:scatterChart>
      <c:valAx>
        <c:axId val="94912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4228"/>
        <c:crossesAt val="0"/>
        <c:crossBetween val="midCat"/>
      </c:valAx>
      <c:valAx>
        <c:axId val="46504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2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852992"/>
        <c:axId val="55248753"/>
      </c:scatterChart>
      <c:valAx>
        <c:axId val="25852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8753"/>
        <c:crossesAt val="0"/>
        <c:crossBetween val="midCat"/>
      </c:valAx>
      <c:valAx>
        <c:axId val="55248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2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