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47801"/>
        <c:axId val="64017616"/>
      </c:barChart>
      <c:catAx>
        <c:axId val="3914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616"/>
        <c:auto val="1"/>
        <c:lblAlgn val="ctr"/>
        <c:lblOffset val="100"/>
        <c:noMultiLvlLbl val="0"/>
      </c:catAx>
      <c:valAx>
        <c:axId val="6401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10006"/>
        <c:axId val="59150317"/>
      </c:barChart>
      <c:catAx>
        <c:axId val="1831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317"/>
        <c:auto val="1"/>
        <c:lblAlgn val="ctr"/>
        <c:lblOffset val="100"/>
        <c:noMultiLvlLbl val="0"/>
      </c:catAx>
      <c:valAx>
        <c:axId val="5915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59573"/>
        <c:axId val="44530434"/>
      </c:barChart>
      <c:catAx>
        <c:axId val="4715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434"/>
        <c:auto val="1"/>
        <c:lblAlgn val="ctr"/>
        <c:lblOffset val="100"/>
        <c:noMultiLvlLbl val="0"/>
      </c:catAx>
      <c:valAx>
        <c:axId val="4453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03823"/>
        <c:axId val="2728650"/>
      </c:barChart>
      <c:catAx>
        <c:axId val="3880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50"/>
        <c:auto val="1"/>
        <c:lblAlgn val="ctr"/>
        <c:lblOffset val="100"/>
        <c:noMultiLvlLbl val="0"/>
      </c:catAx>
      <c:valAx>
        <c:axId val="272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55879"/>
        <c:axId val="75539439"/>
      </c:barChart>
      <c:catAx>
        <c:axId val="8925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439"/>
        <c:auto val="1"/>
        <c:lblAlgn val="ctr"/>
        <c:lblOffset val="100"/>
        <c:noMultiLvlLbl val="0"/>
      </c:catAx>
      <c:valAx>
        <c:axId val="7553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00105"/>
        <c:axId val="26199458"/>
      </c:barChart>
      <c:catAx>
        <c:axId val="1040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458"/>
        <c:auto val="1"/>
        <c:lblAlgn val="ctr"/>
        <c:lblOffset val="100"/>
        <c:noMultiLvlLbl val="0"/>
      </c:catAx>
      <c:valAx>
        <c:axId val="2619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46111"/>
        <c:axId val="71479661"/>
      </c:barChart>
      <c:catAx>
        <c:axId val="8604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661"/>
        <c:auto val="1"/>
        <c:lblAlgn val="ctr"/>
        <c:lblOffset val="100"/>
        <c:noMultiLvlLbl val="0"/>
      </c:catAx>
      <c:valAx>
        <c:axId val="7147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08182"/>
        <c:axId val="70261956"/>
      </c:barChart>
      <c:catAx>
        <c:axId val="9120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956"/>
        <c:auto val="1"/>
        <c:lblAlgn val="ctr"/>
        <c:lblOffset val="100"/>
        <c:noMultiLvlLbl val="0"/>
      </c:catAx>
      <c:valAx>
        <c:axId val="702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00816"/>
        <c:axId val="26482573"/>
      </c:barChart>
      <c:catAx>
        <c:axId val="3250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573"/>
        <c:auto val="1"/>
        <c:lblAlgn val="ctr"/>
        <c:lblOffset val="100"/>
        <c:noMultiLvlLbl val="0"/>
      </c:catAx>
      <c:valAx>
        <c:axId val="2648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86677"/>
        <c:axId val="92629178"/>
      </c:barChart>
      <c:catAx>
        <c:axId val="7458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178"/>
        <c:auto val="1"/>
        <c:lblAlgn val="ctr"/>
        <c:lblOffset val="100"/>
        <c:noMultiLvlLbl val="0"/>
      </c:catAx>
      <c:valAx>
        <c:axId val="9262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77439"/>
        <c:axId val="34492022"/>
      </c:barChart>
      <c:catAx>
        <c:axId val="4997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022"/>
        <c:auto val="1"/>
        <c:lblAlgn val="ctr"/>
        <c:lblOffset val="100"/>
        <c:noMultiLvlLbl val="0"/>
      </c:catAx>
      <c:valAx>
        <c:axId val="3449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88201"/>
        <c:axId val="70337410"/>
      </c:barChart>
      <c:catAx>
        <c:axId val="2288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410"/>
        <c:auto val="1"/>
        <c:lblAlgn val="ctr"/>
        <c:lblOffset val="100"/>
        <c:noMultiLvlLbl val="0"/>
      </c:catAx>
      <c:valAx>
        <c:axId val="7033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96992"/>
        <c:axId val="74885014"/>
      </c:barChart>
      <c:catAx>
        <c:axId val="8489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014"/>
        <c:auto val="1"/>
        <c:lblAlgn val="ctr"/>
        <c:lblOffset val="100"/>
        <c:noMultiLvlLbl val="0"/>
      </c:catAx>
      <c:valAx>
        <c:axId val="7488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39392"/>
        <c:axId val="13360683"/>
      </c:barChart>
      <c:catAx>
        <c:axId val="2293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683"/>
        <c:auto val="1"/>
        <c:lblAlgn val="ctr"/>
        <c:lblOffset val="100"/>
        <c:noMultiLvlLbl val="0"/>
      </c:catAx>
      <c:valAx>
        <c:axId val="1336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34040"/>
        <c:axId val="49028451"/>
      </c:barChart>
      <c:catAx>
        <c:axId val="3213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451"/>
        <c:auto val="1"/>
        <c:lblAlgn val="ctr"/>
        <c:lblOffset val="100"/>
        <c:noMultiLvlLbl val="0"/>
      </c:catAx>
      <c:valAx>
        <c:axId val="4902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68051"/>
        <c:axId val="74119486"/>
      </c:barChart>
      <c:catAx>
        <c:axId val="1696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486"/>
        <c:auto val="1"/>
        <c:lblAlgn val="ctr"/>
        <c:lblOffset val="100"/>
        <c:noMultiLvlLbl val="0"/>
      </c:catAx>
      <c:valAx>
        <c:axId val="7411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17418"/>
        <c:axId val="69220881"/>
      </c:barChart>
      <c:catAx>
        <c:axId val="8901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881"/>
        <c:auto val="1"/>
        <c:lblAlgn val="ctr"/>
        <c:lblOffset val="100"/>
        <c:noMultiLvlLbl val="0"/>
      </c:catAx>
      <c:valAx>
        <c:axId val="6922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45473"/>
        <c:axId val="99595561"/>
      </c:barChart>
      <c:catAx>
        <c:axId val="2504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561"/>
        <c:auto val="1"/>
        <c:lblAlgn val="ctr"/>
        <c:lblOffset val="100"/>
        <c:noMultiLvlLbl val="0"/>
      </c:catAx>
      <c:valAx>
        <c:axId val="995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