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5490"/>
        <c:axId val="43562781"/>
      </c:scatterChart>
      <c:valAx>
        <c:axId val="9437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781"/>
        <c:crossesAt val="0"/>
        <c:crossBetween val="midCat"/>
      </c:valAx>
      <c:valAx>
        <c:axId val="4356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8470"/>
        <c:axId val="22668417"/>
      </c:scatterChart>
      <c:valAx>
        <c:axId val="5418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17"/>
        <c:crossesAt val="0"/>
        <c:crossBetween val="midCat"/>
      </c:valAx>
      <c:valAx>
        <c:axId val="2266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9935"/>
        <c:axId val="5952342"/>
      </c:scatterChart>
      <c:valAx>
        <c:axId val="6393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42"/>
        <c:crossesAt val="0"/>
        <c:crossBetween val="midCat"/>
      </c:valAx>
      <c:valAx>
        <c:axId val="595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81"/>
        <c:axId val="67435885"/>
      </c:scatterChart>
      <c:valAx>
        <c:axId val="97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885"/>
        <c:crossesAt val="0"/>
        <c:crossBetween val="midCat"/>
      </c:valAx>
      <c:valAx>
        <c:axId val="674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