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31890"/>
        <c:axId val="52521261"/>
      </c:barChart>
      <c:catAx>
        <c:axId val="9973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261"/>
        <c:auto val="1"/>
        <c:lblAlgn val="ctr"/>
        <c:lblOffset val="100"/>
        <c:noMultiLvlLbl val="0"/>
      </c:catAx>
      <c:valAx>
        <c:axId val="5252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653795"/>
        <c:axId val="31834063"/>
      </c:barChart>
      <c:catAx>
        <c:axId val="8465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4063"/>
        <c:auto val="1"/>
        <c:lblAlgn val="ctr"/>
        <c:lblOffset val="100"/>
        <c:noMultiLvlLbl val="0"/>
      </c:catAx>
      <c:valAx>
        <c:axId val="3183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94805"/>
        <c:axId val="8012385"/>
      </c:barChart>
      <c:catAx>
        <c:axId val="6089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385"/>
        <c:auto val="1"/>
        <c:lblAlgn val="ctr"/>
        <c:lblOffset val="100"/>
        <c:noMultiLvlLbl val="0"/>
      </c:catAx>
      <c:valAx>
        <c:axId val="801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58813"/>
        <c:axId val="22569105"/>
      </c:barChart>
      <c:catAx>
        <c:axId val="5815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105"/>
        <c:auto val="1"/>
        <c:lblAlgn val="ctr"/>
        <c:lblOffset val="100"/>
        <c:noMultiLvlLbl val="0"/>
      </c:catAx>
      <c:valAx>
        <c:axId val="2256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57929"/>
        <c:axId val="64420440"/>
      </c:barChart>
      <c:catAx>
        <c:axId val="8715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440"/>
        <c:auto val="1"/>
        <c:lblAlgn val="ctr"/>
        <c:lblOffset val="100"/>
        <c:noMultiLvlLbl val="0"/>
      </c:catAx>
      <c:valAx>
        <c:axId val="6442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080092"/>
        <c:axId val="36645503"/>
      </c:barChart>
      <c:catAx>
        <c:axId val="8808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5503"/>
        <c:auto val="1"/>
        <c:lblAlgn val="ctr"/>
        <c:lblOffset val="100"/>
        <c:noMultiLvlLbl val="0"/>
      </c:catAx>
      <c:valAx>
        <c:axId val="3664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68137"/>
        <c:axId val="94483365"/>
      </c:barChart>
      <c:catAx>
        <c:axId val="4036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365"/>
        <c:auto val="1"/>
        <c:lblAlgn val="ctr"/>
        <c:lblOffset val="100"/>
        <c:noMultiLvlLbl val="0"/>
      </c:catAx>
      <c:valAx>
        <c:axId val="9448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25948"/>
        <c:axId val="76850595"/>
      </c:barChart>
      <c:catAx>
        <c:axId val="4192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595"/>
        <c:auto val="1"/>
        <c:lblAlgn val="ctr"/>
        <c:lblOffset val="100"/>
        <c:noMultiLvlLbl val="0"/>
      </c:catAx>
      <c:valAx>
        <c:axId val="7685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231674"/>
        <c:axId val="48264368"/>
      </c:barChart>
      <c:catAx>
        <c:axId val="8623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368"/>
        <c:auto val="1"/>
        <c:lblAlgn val="ctr"/>
        <c:lblOffset val="100"/>
        <c:noMultiLvlLbl val="0"/>
      </c:catAx>
      <c:valAx>
        <c:axId val="4826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699"/>
        <c:axId val="89088765"/>
      </c:barChart>
      <c:catAx>
        <c:axId val="56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8765"/>
        <c:auto val="1"/>
        <c:lblAlgn val="ctr"/>
        <c:lblOffset val="100"/>
        <c:noMultiLvlLbl val="0"/>
      </c:catAx>
      <c:valAx>
        <c:axId val="8908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71436"/>
        <c:axId val="11159073"/>
      </c:barChart>
      <c:catAx>
        <c:axId val="1867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9073"/>
        <c:auto val="1"/>
        <c:lblAlgn val="ctr"/>
        <c:lblOffset val="100"/>
        <c:noMultiLvlLbl val="0"/>
      </c:catAx>
      <c:valAx>
        <c:axId val="1115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89746"/>
        <c:axId val="51593089"/>
      </c:barChart>
      <c:catAx>
        <c:axId val="3648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3089"/>
        <c:auto val="1"/>
        <c:lblAlgn val="ctr"/>
        <c:lblOffset val="100"/>
        <c:noMultiLvlLbl val="0"/>
      </c:catAx>
      <c:valAx>
        <c:axId val="5159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86894"/>
        <c:axId val="43343259"/>
      </c:barChart>
      <c:catAx>
        <c:axId val="9838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259"/>
        <c:auto val="1"/>
        <c:lblAlgn val="ctr"/>
        <c:lblOffset val="100"/>
        <c:noMultiLvlLbl val="0"/>
      </c:catAx>
      <c:valAx>
        <c:axId val="4334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56170"/>
        <c:axId val="58473461"/>
      </c:barChart>
      <c:catAx>
        <c:axId val="9085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461"/>
        <c:auto val="1"/>
        <c:lblAlgn val="ctr"/>
        <c:lblOffset val="100"/>
        <c:noMultiLvlLbl val="0"/>
      </c:catAx>
      <c:valAx>
        <c:axId val="5847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05889"/>
        <c:axId val="38038965"/>
      </c:barChart>
      <c:catAx>
        <c:axId val="4180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965"/>
        <c:auto val="1"/>
        <c:lblAlgn val="ctr"/>
        <c:lblOffset val="100"/>
        <c:noMultiLvlLbl val="0"/>
      </c:catAx>
      <c:valAx>
        <c:axId val="3803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12900"/>
        <c:axId val="61432568"/>
      </c:barChart>
      <c:catAx>
        <c:axId val="511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2568"/>
        <c:auto val="1"/>
        <c:lblAlgn val="ctr"/>
        <c:lblOffset val="100"/>
        <c:noMultiLvlLbl val="0"/>
      </c:catAx>
      <c:valAx>
        <c:axId val="6143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21096"/>
        <c:axId val="2599930"/>
      </c:barChart>
      <c:catAx>
        <c:axId val="9802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30"/>
        <c:auto val="1"/>
        <c:lblAlgn val="ctr"/>
        <c:lblOffset val="100"/>
        <c:noMultiLvlLbl val="0"/>
      </c:catAx>
      <c:valAx>
        <c:axId val="259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13282"/>
        <c:axId val="6314542"/>
      </c:barChart>
      <c:catAx>
        <c:axId val="8261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542"/>
        <c:auto val="1"/>
        <c:lblAlgn val="ctr"/>
        <c:lblOffset val="100"/>
        <c:noMultiLvlLbl val="0"/>
      </c:catAx>
      <c:valAx>
        <c:axId val="631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