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679"/>
        <c:axId val="2994313"/>
      </c:scatterChart>
      <c:valAx>
        <c:axId val="729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3"/>
        <c:crossesAt val="0"/>
        <c:crossBetween val="midCat"/>
      </c:valAx>
      <c:valAx>
        <c:axId val="299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28177"/>
        <c:axId val="32635050"/>
      </c:scatterChart>
      <c:valAx>
        <c:axId val="2642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050"/>
        <c:crossesAt val="0"/>
        <c:crossBetween val="midCat"/>
      </c:valAx>
      <c:valAx>
        <c:axId val="3263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1257"/>
        <c:axId val="19157773"/>
      </c:scatterChart>
      <c:valAx>
        <c:axId val="716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773"/>
        <c:crossesAt val="0"/>
        <c:crossBetween val="midCat"/>
      </c:valAx>
      <c:valAx>
        <c:axId val="1915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9517"/>
        <c:axId val="96599230"/>
      </c:scatterChart>
      <c:valAx>
        <c:axId val="3032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30"/>
        <c:crossesAt val="0"/>
        <c:crossBetween val="midCat"/>
      </c:valAx>
      <c:valAx>
        <c:axId val="9659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