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6067"/>
        <c:axId val="688260"/>
      </c:barChart>
      <c:catAx>
        <c:axId val="250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"/>
        <c:auto val="1"/>
        <c:lblAlgn val="ctr"/>
        <c:lblOffset val="100"/>
        <c:noMultiLvlLbl val="0"/>
      </c:catAx>
      <c:valAx>
        <c:axId val="6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78351"/>
        <c:axId val="12945869"/>
      </c:barChart>
      <c:catAx>
        <c:axId val="8067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69"/>
        <c:auto val="1"/>
        <c:lblAlgn val="ctr"/>
        <c:lblOffset val="100"/>
        <c:noMultiLvlLbl val="0"/>
      </c:catAx>
      <c:valAx>
        <c:axId val="129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4744"/>
        <c:axId val="95896876"/>
      </c:barChart>
      <c:catAx>
        <c:axId val="213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876"/>
        <c:auto val="1"/>
        <c:lblAlgn val="ctr"/>
        <c:lblOffset val="100"/>
        <c:noMultiLvlLbl val="0"/>
      </c:catAx>
      <c:valAx>
        <c:axId val="958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6697"/>
        <c:axId val="26881432"/>
      </c:barChart>
      <c:catAx>
        <c:axId val="760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32"/>
        <c:auto val="1"/>
        <c:lblAlgn val="ctr"/>
        <c:lblOffset val="100"/>
        <c:noMultiLvlLbl val="0"/>
      </c:catAx>
      <c:valAx>
        <c:axId val="268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582"/>
        <c:axId val="99730819"/>
      </c:barChart>
      <c:catAx>
        <c:axId val="80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819"/>
        <c:auto val="1"/>
        <c:lblAlgn val="ctr"/>
        <c:lblOffset val="100"/>
        <c:noMultiLvlLbl val="0"/>
      </c:catAx>
      <c:valAx>
        <c:axId val="997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2044"/>
        <c:axId val="85433256"/>
      </c:barChart>
      <c:catAx>
        <c:axId val="768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256"/>
        <c:auto val="1"/>
        <c:lblAlgn val="ctr"/>
        <c:lblOffset val="100"/>
        <c:noMultiLvlLbl val="0"/>
      </c:catAx>
      <c:valAx>
        <c:axId val="854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9102"/>
        <c:axId val="61123584"/>
      </c:barChart>
      <c:catAx>
        <c:axId val="820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84"/>
        <c:auto val="1"/>
        <c:lblAlgn val="ctr"/>
        <c:lblOffset val="100"/>
        <c:noMultiLvlLbl val="0"/>
      </c:catAx>
      <c:valAx>
        <c:axId val="611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9319"/>
        <c:axId val="61754055"/>
      </c:barChart>
      <c:catAx>
        <c:axId val="372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055"/>
        <c:auto val="1"/>
        <c:lblAlgn val="ctr"/>
        <c:lblOffset val="100"/>
        <c:noMultiLvlLbl val="0"/>
      </c:catAx>
      <c:valAx>
        <c:axId val="617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32897"/>
        <c:axId val="17571667"/>
      </c:barChart>
      <c:catAx>
        <c:axId val="273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67"/>
        <c:auto val="1"/>
        <c:lblAlgn val="ctr"/>
        <c:lblOffset val="100"/>
        <c:noMultiLvlLbl val="0"/>
      </c:catAx>
      <c:valAx>
        <c:axId val="175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8605"/>
        <c:axId val="18245402"/>
      </c:barChart>
      <c:catAx>
        <c:axId val="9600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402"/>
        <c:auto val="1"/>
        <c:lblAlgn val="ctr"/>
        <c:lblOffset val="100"/>
        <c:noMultiLvlLbl val="0"/>
      </c:catAx>
      <c:valAx>
        <c:axId val="182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39094"/>
        <c:axId val="38922344"/>
      </c:barChart>
      <c:catAx>
        <c:axId val="700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44"/>
        <c:auto val="1"/>
        <c:lblAlgn val="ctr"/>
        <c:lblOffset val="100"/>
        <c:noMultiLvlLbl val="0"/>
      </c:catAx>
      <c:valAx>
        <c:axId val="389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96192"/>
        <c:axId val="57073306"/>
      </c:barChart>
      <c:catAx>
        <c:axId val="619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306"/>
        <c:auto val="1"/>
        <c:lblAlgn val="ctr"/>
        <c:lblOffset val="100"/>
        <c:noMultiLvlLbl val="0"/>
      </c:catAx>
      <c:valAx>
        <c:axId val="570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68612"/>
        <c:axId val="80780237"/>
      </c:barChart>
      <c:catAx>
        <c:axId val="961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37"/>
        <c:auto val="1"/>
        <c:lblAlgn val="ctr"/>
        <c:lblOffset val="100"/>
        <c:noMultiLvlLbl val="0"/>
      </c:catAx>
      <c:valAx>
        <c:axId val="807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39122"/>
        <c:axId val="50684313"/>
      </c:barChart>
      <c:catAx>
        <c:axId val="462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13"/>
        <c:auto val="1"/>
        <c:lblAlgn val="ctr"/>
        <c:lblOffset val="100"/>
        <c:noMultiLvlLbl val="0"/>
      </c:catAx>
      <c:valAx>
        <c:axId val="506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67044"/>
        <c:axId val="27609536"/>
      </c:barChart>
      <c:catAx>
        <c:axId val="155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536"/>
        <c:auto val="1"/>
        <c:lblAlgn val="ctr"/>
        <c:lblOffset val="100"/>
        <c:noMultiLvlLbl val="0"/>
      </c:catAx>
      <c:valAx>
        <c:axId val="276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6774"/>
        <c:axId val="17998963"/>
      </c:barChart>
      <c:catAx>
        <c:axId val="345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63"/>
        <c:auto val="1"/>
        <c:lblAlgn val="ctr"/>
        <c:lblOffset val="100"/>
        <c:noMultiLvlLbl val="0"/>
      </c:catAx>
      <c:valAx>
        <c:axId val="179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74558"/>
        <c:axId val="35655083"/>
      </c:barChart>
      <c:catAx>
        <c:axId val="5347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083"/>
        <c:auto val="1"/>
        <c:lblAlgn val="ctr"/>
        <c:lblOffset val="100"/>
        <c:noMultiLvlLbl val="0"/>
      </c:catAx>
      <c:valAx>
        <c:axId val="356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2513"/>
        <c:axId val="12129968"/>
      </c:barChart>
      <c:catAx>
        <c:axId val="969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968"/>
        <c:auto val="1"/>
        <c:lblAlgn val="ctr"/>
        <c:lblOffset val="100"/>
        <c:noMultiLvlLbl val="0"/>
      </c:catAx>
      <c:valAx>
        <c:axId val="121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