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45172"/>
        <c:axId val="95235646"/>
      </c:scatterChart>
      <c:valAx>
        <c:axId val="82845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5646"/>
        <c:crossesAt val="0"/>
        <c:crossBetween val="midCat"/>
      </c:valAx>
      <c:valAx>
        <c:axId val="95235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5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84330"/>
        <c:axId val="32155877"/>
      </c:scatterChart>
      <c:valAx>
        <c:axId val="96584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5877"/>
        <c:crossesAt val="0"/>
        <c:crossBetween val="midCat"/>
      </c:valAx>
      <c:valAx>
        <c:axId val="32155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37176"/>
        <c:axId val="13911468"/>
      </c:scatterChart>
      <c:valAx>
        <c:axId val="81937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468"/>
        <c:crossesAt val="0"/>
        <c:crossBetween val="midCat"/>
      </c:valAx>
      <c:valAx>
        <c:axId val="13911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73263"/>
        <c:axId val="28977206"/>
      </c:scatterChart>
      <c:valAx>
        <c:axId val="30273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7206"/>
        <c:crossesAt val="0"/>
        <c:crossBetween val="midCat"/>
      </c:valAx>
      <c:valAx>
        <c:axId val="28977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