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21117"/>
        <c:axId val="76235987"/>
      </c:barChart>
      <c:catAx>
        <c:axId val="363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87"/>
        <c:auto val="1"/>
        <c:lblAlgn val="ctr"/>
        <c:lblOffset val="100"/>
        <c:noMultiLvlLbl val="0"/>
      </c:catAx>
      <c:valAx>
        <c:axId val="762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9726"/>
        <c:axId val="15143688"/>
      </c:barChart>
      <c:catAx>
        <c:axId val="214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688"/>
        <c:auto val="1"/>
        <c:lblAlgn val="ctr"/>
        <c:lblOffset val="100"/>
        <c:noMultiLvlLbl val="0"/>
      </c:catAx>
      <c:valAx>
        <c:axId val="151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9635"/>
        <c:axId val="2302520"/>
      </c:barChart>
      <c:catAx>
        <c:axId val="148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0"/>
        <c:auto val="1"/>
        <c:lblAlgn val="ctr"/>
        <c:lblOffset val="100"/>
        <c:noMultiLvlLbl val="0"/>
      </c:catAx>
      <c:valAx>
        <c:axId val="23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25645"/>
        <c:axId val="68674380"/>
      </c:barChart>
      <c:catAx>
        <c:axId val="883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80"/>
        <c:auto val="1"/>
        <c:lblAlgn val="ctr"/>
        <c:lblOffset val="100"/>
        <c:noMultiLvlLbl val="0"/>
      </c:catAx>
      <c:valAx>
        <c:axId val="686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96988"/>
        <c:axId val="60926517"/>
      </c:barChart>
      <c:catAx>
        <c:axId val="432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517"/>
        <c:auto val="1"/>
        <c:lblAlgn val="ctr"/>
        <c:lblOffset val="100"/>
        <c:noMultiLvlLbl val="0"/>
      </c:catAx>
      <c:valAx>
        <c:axId val="609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50247"/>
        <c:axId val="14381716"/>
      </c:barChart>
      <c:catAx>
        <c:axId val="100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716"/>
        <c:auto val="1"/>
        <c:lblAlgn val="ctr"/>
        <c:lblOffset val="100"/>
        <c:noMultiLvlLbl val="0"/>
      </c:catAx>
      <c:valAx>
        <c:axId val="143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5608"/>
        <c:axId val="33425894"/>
      </c:barChart>
      <c:catAx>
        <c:axId val="573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94"/>
        <c:auto val="1"/>
        <c:lblAlgn val="ctr"/>
        <c:lblOffset val="100"/>
        <c:noMultiLvlLbl val="0"/>
      </c:catAx>
      <c:valAx>
        <c:axId val="334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99803"/>
        <c:axId val="19555788"/>
      </c:barChart>
      <c:catAx>
        <c:axId val="104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788"/>
        <c:auto val="1"/>
        <c:lblAlgn val="ctr"/>
        <c:lblOffset val="100"/>
        <c:noMultiLvlLbl val="0"/>
      </c:catAx>
      <c:valAx>
        <c:axId val="195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5269"/>
        <c:axId val="69222982"/>
      </c:barChart>
      <c:catAx>
        <c:axId val="787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982"/>
        <c:auto val="1"/>
        <c:lblAlgn val="ctr"/>
        <c:lblOffset val="100"/>
        <c:noMultiLvlLbl val="0"/>
      </c:catAx>
      <c:valAx>
        <c:axId val="692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6504"/>
        <c:axId val="58053809"/>
      </c:barChart>
      <c:catAx>
        <c:axId val="195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809"/>
        <c:auto val="1"/>
        <c:lblAlgn val="ctr"/>
        <c:lblOffset val="100"/>
        <c:noMultiLvlLbl val="0"/>
      </c:catAx>
      <c:valAx>
        <c:axId val="580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3785"/>
        <c:axId val="68076527"/>
      </c:barChart>
      <c:catAx>
        <c:axId val="920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527"/>
        <c:auto val="1"/>
        <c:lblAlgn val="ctr"/>
        <c:lblOffset val="100"/>
        <c:noMultiLvlLbl val="0"/>
      </c:catAx>
      <c:valAx>
        <c:axId val="680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4151"/>
        <c:axId val="56032646"/>
      </c:barChart>
      <c:catAx>
        <c:axId val="493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646"/>
        <c:auto val="1"/>
        <c:lblAlgn val="ctr"/>
        <c:lblOffset val="100"/>
        <c:noMultiLvlLbl val="0"/>
      </c:catAx>
      <c:valAx>
        <c:axId val="560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3968"/>
        <c:axId val="43438200"/>
      </c:barChart>
      <c:catAx>
        <c:axId val="141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200"/>
        <c:auto val="1"/>
        <c:lblAlgn val="ctr"/>
        <c:lblOffset val="100"/>
        <c:noMultiLvlLbl val="0"/>
      </c:catAx>
      <c:valAx>
        <c:axId val="434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12068"/>
        <c:axId val="30507261"/>
      </c:barChart>
      <c:catAx>
        <c:axId val="800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261"/>
        <c:auto val="1"/>
        <c:lblAlgn val="ctr"/>
        <c:lblOffset val="100"/>
        <c:noMultiLvlLbl val="0"/>
      </c:catAx>
      <c:valAx>
        <c:axId val="305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29844"/>
        <c:axId val="34428151"/>
      </c:barChart>
      <c:catAx>
        <c:axId val="390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151"/>
        <c:auto val="1"/>
        <c:lblAlgn val="ctr"/>
        <c:lblOffset val="100"/>
        <c:noMultiLvlLbl val="0"/>
      </c:catAx>
      <c:valAx>
        <c:axId val="344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87476"/>
        <c:axId val="48962302"/>
      </c:barChart>
      <c:catAx>
        <c:axId val="553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02"/>
        <c:auto val="1"/>
        <c:lblAlgn val="ctr"/>
        <c:lblOffset val="100"/>
        <c:noMultiLvlLbl val="0"/>
      </c:catAx>
      <c:valAx>
        <c:axId val="489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91426"/>
        <c:axId val="33186493"/>
      </c:barChart>
      <c:catAx>
        <c:axId val="255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493"/>
        <c:auto val="1"/>
        <c:lblAlgn val="ctr"/>
        <c:lblOffset val="100"/>
        <c:noMultiLvlLbl val="0"/>
      </c:catAx>
      <c:valAx>
        <c:axId val="331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54465"/>
        <c:axId val="76115306"/>
      </c:barChart>
      <c:catAx>
        <c:axId val="214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306"/>
        <c:auto val="1"/>
        <c:lblAlgn val="ctr"/>
        <c:lblOffset val="100"/>
        <c:noMultiLvlLbl val="0"/>
      </c:catAx>
      <c:valAx>
        <c:axId val="761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