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64392"/>
        <c:axId val="44482225"/>
      </c:scatterChart>
      <c:valAx>
        <c:axId val="3566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225"/>
        <c:crossesAt val="0"/>
        <c:crossBetween val="midCat"/>
      </c:valAx>
      <c:valAx>
        <c:axId val="4448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5696"/>
        <c:axId val="13853863"/>
      </c:scatterChart>
      <c:valAx>
        <c:axId val="6203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863"/>
        <c:crossesAt val="0"/>
        <c:crossBetween val="midCat"/>
      </c:valAx>
      <c:valAx>
        <c:axId val="1385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87952"/>
        <c:axId val="84543506"/>
      </c:scatterChart>
      <c:valAx>
        <c:axId val="8148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506"/>
        <c:crossesAt val="0"/>
        <c:crossBetween val="midCat"/>
      </c:valAx>
      <c:valAx>
        <c:axId val="8454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27252"/>
        <c:axId val="44882971"/>
      </c:scatterChart>
      <c:valAx>
        <c:axId val="8992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971"/>
        <c:crossesAt val="0"/>
        <c:crossBetween val="midCat"/>
      </c:valAx>
      <c:valAx>
        <c:axId val="4488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