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08257"/>
        <c:axId val="4637434"/>
      </c:barChart>
      <c:catAx>
        <c:axId val="7070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34"/>
        <c:auto val="1"/>
        <c:lblAlgn val="ctr"/>
        <c:lblOffset val="100"/>
        <c:noMultiLvlLbl val="0"/>
      </c:catAx>
      <c:valAx>
        <c:axId val="46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2861"/>
        <c:axId val="52765440"/>
      </c:barChart>
      <c:catAx>
        <c:axId val="2668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40"/>
        <c:auto val="1"/>
        <c:lblAlgn val="ctr"/>
        <c:lblOffset val="100"/>
        <c:noMultiLvlLbl val="0"/>
      </c:catAx>
      <c:valAx>
        <c:axId val="527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6887"/>
        <c:axId val="87810395"/>
      </c:barChart>
      <c:catAx>
        <c:axId val="228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395"/>
        <c:auto val="1"/>
        <c:lblAlgn val="ctr"/>
        <c:lblOffset val="100"/>
        <c:noMultiLvlLbl val="0"/>
      </c:catAx>
      <c:valAx>
        <c:axId val="878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5141"/>
        <c:axId val="70110113"/>
      </c:barChart>
      <c:catAx>
        <c:axId val="490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113"/>
        <c:auto val="1"/>
        <c:lblAlgn val="ctr"/>
        <c:lblOffset val="100"/>
        <c:noMultiLvlLbl val="0"/>
      </c:catAx>
      <c:valAx>
        <c:axId val="701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9606"/>
        <c:axId val="86510842"/>
      </c:barChart>
      <c:catAx>
        <c:axId val="921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842"/>
        <c:auto val="1"/>
        <c:lblAlgn val="ctr"/>
        <c:lblOffset val="100"/>
        <c:noMultiLvlLbl val="0"/>
      </c:catAx>
      <c:valAx>
        <c:axId val="865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5840"/>
        <c:axId val="22405340"/>
      </c:barChart>
      <c:catAx>
        <c:axId val="352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340"/>
        <c:auto val="1"/>
        <c:lblAlgn val="ctr"/>
        <c:lblOffset val="100"/>
        <c:noMultiLvlLbl val="0"/>
      </c:catAx>
      <c:valAx>
        <c:axId val="224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3973"/>
        <c:axId val="86632012"/>
      </c:barChart>
      <c:catAx>
        <c:axId val="232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012"/>
        <c:auto val="1"/>
        <c:lblAlgn val="ctr"/>
        <c:lblOffset val="100"/>
        <c:noMultiLvlLbl val="0"/>
      </c:catAx>
      <c:valAx>
        <c:axId val="866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2515"/>
        <c:axId val="19797447"/>
      </c:barChart>
      <c:catAx>
        <c:axId val="614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47"/>
        <c:auto val="1"/>
        <c:lblAlgn val="ctr"/>
        <c:lblOffset val="100"/>
        <c:noMultiLvlLbl val="0"/>
      </c:catAx>
      <c:valAx>
        <c:axId val="197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07065"/>
        <c:axId val="31074601"/>
      </c:barChart>
      <c:catAx>
        <c:axId val="457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601"/>
        <c:auto val="1"/>
        <c:lblAlgn val="ctr"/>
        <c:lblOffset val="100"/>
        <c:noMultiLvlLbl val="0"/>
      </c:catAx>
      <c:valAx>
        <c:axId val="310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2626"/>
        <c:axId val="46457308"/>
      </c:barChart>
      <c:catAx>
        <c:axId val="344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308"/>
        <c:auto val="1"/>
        <c:lblAlgn val="ctr"/>
        <c:lblOffset val="100"/>
        <c:noMultiLvlLbl val="0"/>
      </c:catAx>
      <c:valAx>
        <c:axId val="464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6479"/>
        <c:axId val="84398193"/>
      </c:barChart>
      <c:catAx>
        <c:axId val="435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193"/>
        <c:auto val="1"/>
        <c:lblAlgn val="ctr"/>
        <c:lblOffset val="100"/>
        <c:noMultiLvlLbl val="0"/>
      </c:catAx>
      <c:valAx>
        <c:axId val="84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9112"/>
        <c:axId val="68553354"/>
      </c:barChart>
      <c:catAx>
        <c:axId val="917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54"/>
        <c:auto val="1"/>
        <c:lblAlgn val="ctr"/>
        <c:lblOffset val="100"/>
        <c:noMultiLvlLbl val="0"/>
      </c:catAx>
      <c:valAx>
        <c:axId val="685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2545"/>
        <c:axId val="22894040"/>
      </c:barChart>
      <c:catAx>
        <c:axId val="607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040"/>
        <c:auto val="1"/>
        <c:lblAlgn val="ctr"/>
        <c:lblOffset val="100"/>
        <c:noMultiLvlLbl val="0"/>
      </c:catAx>
      <c:valAx>
        <c:axId val="228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5983"/>
        <c:axId val="32249395"/>
      </c:barChart>
      <c:catAx>
        <c:axId val="5739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95"/>
        <c:auto val="1"/>
        <c:lblAlgn val="ctr"/>
        <c:lblOffset val="100"/>
        <c:noMultiLvlLbl val="0"/>
      </c:catAx>
      <c:valAx>
        <c:axId val="322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0764"/>
        <c:axId val="8920564"/>
      </c:barChart>
      <c:catAx>
        <c:axId val="394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4"/>
        <c:auto val="1"/>
        <c:lblAlgn val="ctr"/>
        <c:lblOffset val="100"/>
        <c:noMultiLvlLbl val="0"/>
      </c:catAx>
      <c:valAx>
        <c:axId val="89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1591"/>
        <c:axId val="1600430"/>
      </c:barChart>
      <c:catAx>
        <c:axId val="106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30"/>
        <c:auto val="1"/>
        <c:lblAlgn val="ctr"/>
        <c:lblOffset val="100"/>
        <c:noMultiLvlLbl val="0"/>
      </c:catAx>
      <c:valAx>
        <c:axId val="16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6673"/>
        <c:axId val="55864983"/>
      </c:barChart>
      <c:catAx>
        <c:axId val="157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83"/>
        <c:auto val="1"/>
        <c:lblAlgn val="ctr"/>
        <c:lblOffset val="100"/>
        <c:noMultiLvlLbl val="0"/>
      </c:catAx>
      <c:valAx>
        <c:axId val="558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50128"/>
        <c:axId val="49390371"/>
      </c:barChart>
      <c:catAx>
        <c:axId val="283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371"/>
        <c:auto val="1"/>
        <c:lblAlgn val="ctr"/>
        <c:lblOffset val="100"/>
        <c:noMultiLvlLbl val="0"/>
      </c:catAx>
      <c:valAx>
        <c:axId val="493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