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31974"/>
        <c:axId val="84131634"/>
      </c:barChart>
      <c:catAx>
        <c:axId val="3843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34"/>
        <c:auto val="1"/>
        <c:lblAlgn val="ctr"/>
        <c:lblOffset val="100"/>
        <c:noMultiLvlLbl val="0"/>
      </c:catAx>
      <c:valAx>
        <c:axId val="8413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22094"/>
        <c:axId val="66979573"/>
      </c:barChart>
      <c:catAx>
        <c:axId val="6192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573"/>
        <c:auto val="1"/>
        <c:lblAlgn val="ctr"/>
        <c:lblOffset val="100"/>
        <c:noMultiLvlLbl val="0"/>
      </c:catAx>
      <c:valAx>
        <c:axId val="6697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685754"/>
        <c:axId val="15136622"/>
      </c:barChart>
      <c:catAx>
        <c:axId val="7168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6622"/>
        <c:auto val="1"/>
        <c:lblAlgn val="ctr"/>
        <c:lblOffset val="100"/>
        <c:noMultiLvlLbl val="0"/>
      </c:catAx>
      <c:valAx>
        <c:axId val="1513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32117"/>
        <c:axId val="65161112"/>
      </c:barChart>
      <c:catAx>
        <c:axId val="123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1112"/>
        <c:auto val="1"/>
        <c:lblAlgn val="ctr"/>
        <c:lblOffset val="100"/>
        <c:noMultiLvlLbl val="0"/>
      </c:catAx>
      <c:valAx>
        <c:axId val="65161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543544"/>
        <c:axId val="96517640"/>
      </c:barChart>
      <c:catAx>
        <c:axId val="7554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7640"/>
        <c:auto val="1"/>
        <c:lblAlgn val="ctr"/>
        <c:lblOffset val="100"/>
        <c:noMultiLvlLbl val="0"/>
      </c:catAx>
      <c:valAx>
        <c:axId val="96517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958875"/>
        <c:axId val="27735222"/>
      </c:barChart>
      <c:catAx>
        <c:axId val="4295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5222"/>
        <c:auto val="1"/>
        <c:lblAlgn val="ctr"/>
        <c:lblOffset val="100"/>
        <c:noMultiLvlLbl val="0"/>
      </c:catAx>
      <c:valAx>
        <c:axId val="2773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07755"/>
        <c:axId val="63193407"/>
      </c:barChart>
      <c:catAx>
        <c:axId val="2660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3407"/>
        <c:auto val="1"/>
        <c:lblAlgn val="ctr"/>
        <c:lblOffset val="100"/>
        <c:noMultiLvlLbl val="0"/>
      </c:catAx>
      <c:valAx>
        <c:axId val="6319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20819"/>
        <c:axId val="53440785"/>
      </c:barChart>
      <c:catAx>
        <c:axId val="2832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785"/>
        <c:auto val="1"/>
        <c:lblAlgn val="ctr"/>
        <c:lblOffset val="100"/>
        <c:noMultiLvlLbl val="0"/>
      </c:catAx>
      <c:valAx>
        <c:axId val="534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432927"/>
        <c:axId val="9594847"/>
      </c:barChart>
      <c:catAx>
        <c:axId val="9243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47"/>
        <c:auto val="1"/>
        <c:lblAlgn val="ctr"/>
        <c:lblOffset val="100"/>
        <c:noMultiLvlLbl val="0"/>
      </c:catAx>
      <c:valAx>
        <c:axId val="959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14739"/>
        <c:axId val="17120710"/>
      </c:barChart>
      <c:catAx>
        <c:axId val="4871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0710"/>
        <c:auto val="1"/>
        <c:lblAlgn val="ctr"/>
        <c:lblOffset val="100"/>
        <c:noMultiLvlLbl val="0"/>
      </c:catAx>
      <c:valAx>
        <c:axId val="1712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00381"/>
        <c:axId val="34112940"/>
      </c:barChart>
      <c:catAx>
        <c:axId val="245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940"/>
        <c:auto val="1"/>
        <c:lblAlgn val="ctr"/>
        <c:lblOffset val="100"/>
        <c:noMultiLvlLbl val="0"/>
      </c:catAx>
      <c:valAx>
        <c:axId val="3411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5339"/>
        <c:axId val="3189802"/>
      </c:barChart>
      <c:catAx>
        <c:axId val="14585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02"/>
        <c:auto val="1"/>
        <c:lblAlgn val="ctr"/>
        <c:lblOffset val="100"/>
        <c:noMultiLvlLbl val="0"/>
      </c:catAx>
      <c:valAx>
        <c:axId val="318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5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377196"/>
        <c:axId val="32177904"/>
      </c:barChart>
      <c:catAx>
        <c:axId val="73377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7904"/>
        <c:auto val="1"/>
        <c:lblAlgn val="ctr"/>
        <c:lblOffset val="100"/>
        <c:noMultiLvlLbl val="0"/>
      </c:catAx>
      <c:valAx>
        <c:axId val="3217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6810"/>
        <c:axId val="39708561"/>
      </c:barChart>
      <c:catAx>
        <c:axId val="7908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8561"/>
        <c:auto val="1"/>
        <c:lblAlgn val="ctr"/>
        <c:lblOffset val="100"/>
        <c:noMultiLvlLbl val="0"/>
      </c:catAx>
      <c:valAx>
        <c:axId val="397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18877"/>
        <c:axId val="60049530"/>
      </c:barChart>
      <c:catAx>
        <c:axId val="825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530"/>
        <c:auto val="1"/>
        <c:lblAlgn val="ctr"/>
        <c:lblOffset val="100"/>
        <c:noMultiLvlLbl val="0"/>
      </c:catAx>
      <c:valAx>
        <c:axId val="60049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47067"/>
        <c:axId val="19852149"/>
      </c:barChart>
      <c:catAx>
        <c:axId val="64747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2149"/>
        <c:auto val="1"/>
        <c:lblAlgn val="ctr"/>
        <c:lblOffset val="100"/>
        <c:noMultiLvlLbl val="0"/>
      </c:catAx>
      <c:valAx>
        <c:axId val="1985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7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283370"/>
        <c:axId val="13186833"/>
      </c:barChart>
      <c:catAx>
        <c:axId val="35283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33"/>
        <c:auto val="1"/>
        <c:lblAlgn val="ctr"/>
        <c:lblOffset val="100"/>
        <c:noMultiLvlLbl val="0"/>
      </c:catAx>
      <c:valAx>
        <c:axId val="1318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76584"/>
        <c:axId val="10533016"/>
      </c:barChart>
      <c:catAx>
        <c:axId val="32176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3016"/>
        <c:auto val="1"/>
        <c:lblAlgn val="ctr"/>
        <c:lblOffset val="100"/>
        <c:noMultiLvlLbl val="0"/>
      </c:catAx>
      <c:valAx>
        <c:axId val="105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6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