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39931"/>
        <c:axId val="24508020"/>
      </c:barChart>
      <c:catAx>
        <c:axId val="9203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020"/>
        <c:auto val="1"/>
        <c:lblAlgn val="ctr"/>
        <c:lblOffset val="100"/>
        <c:noMultiLvlLbl val="0"/>
      </c:catAx>
      <c:valAx>
        <c:axId val="245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51326"/>
        <c:axId val="38058473"/>
      </c:barChart>
      <c:catAx>
        <c:axId val="4135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473"/>
        <c:auto val="1"/>
        <c:lblAlgn val="ctr"/>
        <c:lblOffset val="100"/>
        <c:noMultiLvlLbl val="0"/>
      </c:catAx>
      <c:valAx>
        <c:axId val="380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48699"/>
        <c:axId val="68369952"/>
      </c:barChart>
      <c:catAx>
        <c:axId val="549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952"/>
        <c:auto val="1"/>
        <c:lblAlgn val="ctr"/>
        <c:lblOffset val="100"/>
        <c:noMultiLvlLbl val="0"/>
      </c:catAx>
      <c:valAx>
        <c:axId val="683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60056"/>
        <c:axId val="57897544"/>
      </c:barChart>
      <c:catAx>
        <c:axId val="3856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544"/>
        <c:auto val="1"/>
        <c:lblAlgn val="ctr"/>
        <c:lblOffset val="100"/>
        <c:noMultiLvlLbl val="0"/>
      </c:catAx>
      <c:valAx>
        <c:axId val="578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70046"/>
        <c:axId val="33424067"/>
      </c:barChart>
      <c:catAx>
        <c:axId val="7467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067"/>
        <c:auto val="1"/>
        <c:lblAlgn val="ctr"/>
        <c:lblOffset val="100"/>
        <c:noMultiLvlLbl val="0"/>
      </c:catAx>
      <c:valAx>
        <c:axId val="334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90966"/>
        <c:axId val="96302184"/>
      </c:barChart>
      <c:catAx>
        <c:axId val="228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184"/>
        <c:auto val="1"/>
        <c:lblAlgn val="ctr"/>
        <c:lblOffset val="100"/>
        <c:noMultiLvlLbl val="0"/>
      </c:catAx>
      <c:valAx>
        <c:axId val="963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2654"/>
        <c:axId val="32199284"/>
      </c:barChart>
      <c:catAx>
        <c:axId val="6618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284"/>
        <c:auto val="1"/>
        <c:lblAlgn val="ctr"/>
        <c:lblOffset val="100"/>
        <c:noMultiLvlLbl val="0"/>
      </c:catAx>
      <c:valAx>
        <c:axId val="321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83113"/>
        <c:axId val="87544247"/>
      </c:barChart>
      <c:catAx>
        <c:axId val="4028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247"/>
        <c:auto val="1"/>
        <c:lblAlgn val="ctr"/>
        <c:lblOffset val="100"/>
        <c:noMultiLvlLbl val="0"/>
      </c:catAx>
      <c:valAx>
        <c:axId val="875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16518"/>
        <c:axId val="33449824"/>
      </c:barChart>
      <c:catAx>
        <c:axId val="7971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824"/>
        <c:auto val="1"/>
        <c:lblAlgn val="ctr"/>
        <c:lblOffset val="100"/>
        <c:noMultiLvlLbl val="0"/>
      </c:catAx>
      <c:valAx>
        <c:axId val="334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55513"/>
        <c:axId val="22897579"/>
      </c:barChart>
      <c:catAx>
        <c:axId val="1375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579"/>
        <c:auto val="1"/>
        <c:lblAlgn val="ctr"/>
        <c:lblOffset val="100"/>
        <c:noMultiLvlLbl val="0"/>
      </c:catAx>
      <c:valAx>
        <c:axId val="228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87679"/>
        <c:axId val="50513896"/>
      </c:barChart>
      <c:catAx>
        <c:axId val="501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896"/>
        <c:auto val="1"/>
        <c:lblAlgn val="ctr"/>
        <c:lblOffset val="100"/>
        <c:noMultiLvlLbl val="0"/>
      </c:catAx>
      <c:valAx>
        <c:axId val="505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6652"/>
        <c:axId val="16299824"/>
      </c:barChart>
      <c:catAx>
        <c:axId val="236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824"/>
        <c:auto val="1"/>
        <c:lblAlgn val="ctr"/>
        <c:lblOffset val="100"/>
        <c:noMultiLvlLbl val="0"/>
      </c:catAx>
      <c:valAx>
        <c:axId val="162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02725"/>
        <c:axId val="7557794"/>
      </c:barChart>
      <c:catAx>
        <c:axId val="4060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94"/>
        <c:auto val="1"/>
        <c:lblAlgn val="ctr"/>
        <c:lblOffset val="100"/>
        <c:noMultiLvlLbl val="0"/>
      </c:catAx>
      <c:valAx>
        <c:axId val="75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89654"/>
        <c:axId val="32330505"/>
      </c:barChart>
      <c:catAx>
        <c:axId val="809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505"/>
        <c:auto val="1"/>
        <c:lblAlgn val="ctr"/>
        <c:lblOffset val="100"/>
        <c:noMultiLvlLbl val="0"/>
      </c:catAx>
      <c:valAx>
        <c:axId val="323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13555"/>
        <c:axId val="13957379"/>
      </c:barChart>
      <c:catAx>
        <c:axId val="4401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379"/>
        <c:auto val="1"/>
        <c:lblAlgn val="ctr"/>
        <c:lblOffset val="100"/>
        <c:noMultiLvlLbl val="0"/>
      </c:catAx>
      <c:valAx>
        <c:axId val="139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37028"/>
        <c:axId val="9662641"/>
      </c:barChart>
      <c:catAx>
        <c:axId val="8433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41"/>
        <c:auto val="1"/>
        <c:lblAlgn val="ctr"/>
        <c:lblOffset val="100"/>
        <c:noMultiLvlLbl val="0"/>
      </c:catAx>
      <c:valAx>
        <c:axId val="96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51398"/>
        <c:axId val="65250178"/>
      </c:barChart>
      <c:catAx>
        <c:axId val="865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178"/>
        <c:auto val="1"/>
        <c:lblAlgn val="ctr"/>
        <c:lblOffset val="100"/>
        <c:noMultiLvlLbl val="0"/>
      </c:catAx>
      <c:valAx>
        <c:axId val="652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57615"/>
        <c:axId val="62552649"/>
      </c:barChart>
      <c:catAx>
        <c:axId val="6805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649"/>
        <c:auto val="1"/>
        <c:lblAlgn val="ctr"/>
        <c:lblOffset val="100"/>
        <c:noMultiLvlLbl val="0"/>
      </c:catAx>
      <c:valAx>
        <c:axId val="625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