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05308"/>
        <c:axId val="3892521"/>
      </c:scatterChart>
      <c:valAx>
        <c:axId val="1660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21"/>
        <c:crossesAt val="0"/>
        <c:crossBetween val="midCat"/>
      </c:valAx>
      <c:valAx>
        <c:axId val="389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85035"/>
        <c:axId val="57722471"/>
      </c:scatterChart>
      <c:valAx>
        <c:axId val="3438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471"/>
        <c:crossesAt val="0"/>
        <c:crossBetween val="midCat"/>
      </c:valAx>
      <c:valAx>
        <c:axId val="57722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98646"/>
        <c:axId val="69889704"/>
      </c:scatterChart>
      <c:valAx>
        <c:axId val="4799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704"/>
        <c:crossesAt val="0"/>
        <c:crossBetween val="midCat"/>
      </c:valAx>
      <c:valAx>
        <c:axId val="69889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55140"/>
        <c:axId val="34170699"/>
      </c:scatterChart>
      <c:valAx>
        <c:axId val="6915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699"/>
        <c:crossesAt val="0"/>
        <c:crossBetween val="midCat"/>
      </c:valAx>
      <c:valAx>
        <c:axId val="3417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