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85442"/>
        <c:axId val="42300349"/>
      </c:scatterChart>
      <c:valAx>
        <c:axId val="6118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349"/>
        <c:crossesAt val="0"/>
        <c:crossBetween val="midCat"/>
      </c:valAx>
      <c:valAx>
        <c:axId val="4230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9414"/>
        <c:axId val="28807601"/>
      </c:scatterChart>
      <c:valAx>
        <c:axId val="304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601"/>
        <c:crossesAt val="0"/>
        <c:crossBetween val="midCat"/>
      </c:valAx>
      <c:valAx>
        <c:axId val="28807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19257"/>
        <c:axId val="18638851"/>
      </c:scatterChart>
      <c:valAx>
        <c:axId val="1191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851"/>
        <c:crossesAt val="0"/>
        <c:crossBetween val="midCat"/>
      </c:valAx>
      <c:valAx>
        <c:axId val="1863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17037"/>
        <c:axId val="41230714"/>
      </c:scatterChart>
      <c:valAx>
        <c:axId val="5251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714"/>
        <c:crossesAt val="0"/>
        <c:crossBetween val="midCat"/>
      </c:valAx>
      <c:valAx>
        <c:axId val="4123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