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13032"/>
        <c:axId val="96316687"/>
      </c:barChart>
      <c:catAx>
        <c:axId val="630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687"/>
        <c:auto val="1"/>
        <c:lblAlgn val="ctr"/>
        <c:lblOffset val="100"/>
        <c:noMultiLvlLbl val="0"/>
      </c:catAx>
      <c:valAx>
        <c:axId val="963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07372"/>
        <c:axId val="77812813"/>
      </c:barChart>
      <c:catAx>
        <c:axId val="380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813"/>
        <c:auto val="1"/>
        <c:lblAlgn val="ctr"/>
        <c:lblOffset val="100"/>
        <c:noMultiLvlLbl val="0"/>
      </c:catAx>
      <c:valAx>
        <c:axId val="778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03246"/>
        <c:axId val="27894744"/>
      </c:barChart>
      <c:catAx>
        <c:axId val="7820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744"/>
        <c:auto val="1"/>
        <c:lblAlgn val="ctr"/>
        <c:lblOffset val="100"/>
        <c:noMultiLvlLbl val="0"/>
      </c:catAx>
      <c:valAx>
        <c:axId val="278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9213"/>
        <c:axId val="37968989"/>
      </c:barChart>
      <c:catAx>
        <c:axId val="3788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989"/>
        <c:auto val="1"/>
        <c:lblAlgn val="ctr"/>
        <c:lblOffset val="100"/>
        <c:noMultiLvlLbl val="0"/>
      </c:catAx>
      <c:valAx>
        <c:axId val="379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54576"/>
        <c:axId val="80310684"/>
      </c:barChart>
      <c:catAx>
        <c:axId val="5375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684"/>
        <c:auto val="1"/>
        <c:lblAlgn val="ctr"/>
        <c:lblOffset val="100"/>
        <c:noMultiLvlLbl val="0"/>
      </c:catAx>
      <c:valAx>
        <c:axId val="803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8752"/>
        <c:axId val="65138838"/>
      </c:barChart>
      <c:catAx>
        <c:axId val="5882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838"/>
        <c:auto val="1"/>
        <c:lblAlgn val="ctr"/>
        <c:lblOffset val="100"/>
        <c:noMultiLvlLbl val="0"/>
      </c:catAx>
      <c:valAx>
        <c:axId val="651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6979"/>
        <c:axId val="88154998"/>
      </c:barChart>
      <c:catAx>
        <c:axId val="8886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998"/>
        <c:auto val="1"/>
        <c:lblAlgn val="ctr"/>
        <c:lblOffset val="100"/>
        <c:noMultiLvlLbl val="0"/>
      </c:catAx>
      <c:valAx>
        <c:axId val="881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05897"/>
        <c:axId val="60099602"/>
      </c:barChart>
      <c:catAx>
        <c:axId val="652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602"/>
        <c:auto val="1"/>
        <c:lblAlgn val="ctr"/>
        <c:lblOffset val="100"/>
        <c:noMultiLvlLbl val="0"/>
      </c:catAx>
      <c:valAx>
        <c:axId val="600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1476"/>
        <c:axId val="1645543"/>
      </c:barChart>
      <c:catAx>
        <c:axId val="729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43"/>
        <c:auto val="1"/>
        <c:lblAlgn val="ctr"/>
        <c:lblOffset val="100"/>
        <c:noMultiLvlLbl val="0"/>
      </c:catAx>
      <c:valAx>
        <c:axId val="16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10688"/>
        <c:axId val="55544967"/>
      </c:barChart>
      <c:catAx>
        <c:axId val="495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67"/>
        <c:auto val="1"/>
        <c:lblAlgn val="ctr"/>
        <c:lblOffset val="100"/>
        <c:noMultiLvlLbl val="0"/>
      </c:catAx>
      <c:valAx>
        <c:axId val="555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02315"/>
        <c:axId val="95065355"/>
      </c:barChart>
      <c:catAx>
        <c:axId val="5610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355"/>
        <c:auto val="1"/>
        <c:lblAlgn val="ctr"/>
        <c:lblOffset val="100"/>
        <c:noMultiLvlLbl val="0"/>
      </c:catAx>
      <c:valAx>
        <c:axId val="950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3723"/>
        <c:axId val="95828824"/>
      </c:barChart>
      <c:catAx>
        <c:axId val="8475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824"/>
        <c:auto val="1"/>
        <c:lblAlgn val="ctr"/>
        <c:lblOffset val="100"/>
        <c:noMultiLvlLbl val="0"/>
      </c:catAx>
      <c:valAx>
        <c:axId val="958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10271"/>
        <c:axId val="24359235"/>
      </c:barChart>
      <c:catAx>
        <c:axId val="303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235"/>
        <c:auto val="1"/>
        <c:lblAlgn val="ctr"/>
        <c:lblOffset val="100"/>
        <c:noMultiLvlLbl val="0"/>
      </c:catAx>
      <c:valAx>
        <c:axId val="243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87482"/>
        <c:axId val="25275660"/>
      </c:barChart>
      <c:catAx>
        <c:axId val="666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60"/>
        <c:auto val="1"/>
        <c:lblAlgn val="ctr"/>
        <c:lblOffset val="100"/>
        <c:noMultiLvlLbl val="0"/>
      </c:catAx>
      <c:valAx>
        <c:axId val="252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7606"/>
        <c:axId val="95764882"/>
      </c:barChart>
      <c:catAx>
        <c:axId val="955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882"/>
        <c:auto val="1"/>
        <c:lblAlgn val="ctr"/>
        <c:lblOffset val="100"/>
        <c:noMultiLvlLbl val="0"/>
      </c:catAx>
      <c:valAx>
        <c:axId val="957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96168"/>
        <c:axId val="68728824"/>
      </c:barChart>
      <c:catAx>
        <c:axId val="190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824"/>
        <c:auto val="1"/>
        <c:lblAlgn val="ctr"/>
        <c:lblOffset val="100"/>
        <c:noMultiLvlLbl val="0"/>
      </c:catAx>
      <c:valAx>
        <c:axId val="687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28683"/>
        <c:axId val="92115431"/>
      </c:barChart>
      <c:catAx>
        <c:axId val="820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431"/>
        <c:auto val="1"/>
        <c:lblAlgn val="ctr"/>
        <c:lblOffset val="100"/>
        <c:noMultiLvlLbl val="0"/>
      </c:catAx>
      <c:valAx>
        <c:axId val="921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75454"/>
        <c:axId val="83667758"/>
      </c:barChart>
      <c:catAx>
        <c:axId val="240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758"/>
        <c:auto val="1"/>
        <c:lblAlgn val="ctr"/>
        <c:lblOffset val="100"/>
        <c:noMultiLvlLbl val="0"/>
      </c:catAx>
      <c:valAx>
        <c:axId val="836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